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drikk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lder (x)</t>
  </si>
  <si>
    <t xml:space="preserve">Andel røykere (y)</t>
  </si>
  <si>
    <t xml:space="preserve">LN((1-Y)/Y)</t>
  </si>
  <si>
    <t xml:space="preserve">Y-estimert</t>
  </si>
  <si>
    <t xml:space="preserve">MODELL: Y*=2,629-0,2825X</t>
  </si>
  <si>
    <t xml:space="preserve">SAMMENDRAG (UTDATA)</t>
  </si>
  <si>
    <t xml:space="preserve">Regresjonsstatistikk</t>
  </si>
  <si>
    <t xml:space="preserve">Multippel R</t>
  </si>
  <si>
    <t xml:space="preserve">R-kvadrat</t>
  </si>
  <si>
    <t xml:space="preserve">Justert R-kvadrat</t>
  </si>
  <si>
    <t xml:space="preserve">Standardfeil</t>
  </si>
  <si>
    <t xml:space="preserve">Observasjoner</t>
  </si>
  <si>
    <t xml:space="preserve">Variansanalyse</t>
  </si>
  <si>
    <t xml:space="preserve">fg</t>
  </si>
  <si>
    <t xml:space="preserve">SK</t>
  </si>
  <si>
    <t xml:space="preserve">GK</t>
  </si>
  <si>
    <t xml:space="preserve">F</t>
  </si>
  <si>
    <t xml:space="preserve">Signifkans-F</t>
  </si>
  <si>
    <t xml:space="preserve">Regresjon</t>
  </si>
  <si>
    <t xml:space="preserve">Residualer</t>
  </si>
  <si>
    <t xml:space="preserve">Totalt</t>
  </si>
  <si>
    <t xml:space="preserve">Øverste 95,0%</t>
  </si>
  <si>
    <t xml:space="preserve">Koeffisienter</t>
  </si>
  <si>
    <t xml:space="preserve">t-Stat</t>
  </si>
  <si>
    <t xml:space="preserve">P-verdi</t>
  </si>
  <si>
    <t xml:space="preserve">Nederste 95%</t>
  </si>
  <si>
    <t xml:space="preserve">Øverste 95%</t>
  </si>
  <si>
    <t xml:space="preserve">Nedre 95,0%</t>
  </si>
  <si>
    <t xml:space="preserve">Skjæringspunkt</t>
  </si>
  <si>
    <t xml:space="preserve">X-variabel 1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20"/>
      <name val="Arial"/>
      <family val="2"/>
    </font>
    <font>
      <sz val="20"/>
      <name val="Arial"/>
      <family val="2"/>
    </font>
    <font>
      <vertAlign val="superscript"/>
      <sz val="20"/>
      <name val="Arial"/>
      <family val="2"/>
    </font>
    <font>
      <b val="true"/>
      <sz val="20.25"/>
      <color rgb="FF000000"/>
      <name val="Arial"/>
      <family val="2"/>
    </font>
    <font>
      <sz val="13.75"/>
      <color rgb="FF000000"/>
      <name val="Arial"/>
      <family val="2"/>
    </font>
    <font>
      <b val="true"/>
      <sz val="17"/>
      <color rgb="FF000000"/>
      <name val="Arial"/>
      <family val="2"/>
    </font>
    <font>
      <i val="true"/>
      <sz val="17"/>
      <name val="Arial"/>
      <family val="2"/>
    </font>
    <font>
      <sz val="17"/>
      <name val="Arial"/>
      <family val="0"/>
    </font>
    <font>
      <vertAlign val="superscript"/>
      <sz val="17"/>
      <name val="Arial"/>
      <family val="2"/>
    </font>
    <font>
      <b val="true"/>
      <sz val="20.5"/>
      <color rgb="FF000000"/>
      <name val="Arial"/>
      <family val="2"/>
    </font>
    <font>
      <sz val="12"/>
      <color rgb="FF000000"/>
      <name val="Arial"/>
      <family val="2"/>
    </font>
    <font>
      <sz val="1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annsynlighet for øldrikk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330142152596"/>
          <c:y val="0.138797602938334"/>
          <c:w val="0.884537278793154"/>
          <c:h val="0.788613957084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drikking!$A$3:$A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oldrikking!$B$3:$B$23</c:f>
              <c:numCache>
                <c:formatCode>General</c:formatCode>
                <c:ptCount val="21"/>
                <c:pt idx="0">
                  <c:v>0.06</c:v>
                </c:pt>
                <c:pt idx="1">
                  <c:v>0.12</c:v>
                </c:pt>
                <c:pt idx="2">
                  <c:v>0.17</c:v>
                </c:pt>
                <c:pt idx="3">
                  <c:v>0.16</c:v>
                </c:pt>
                <c:pt idx="4">
                  <c:v>0.15</c:v>
                </c:pt>
                <c:pt idx="5">
                  <c:v>0.28</c:v>
                </c:pt>
                <c:pt idx="6">
                  <c:v>0.18</c:v>
                </c:pt>
                <c:pt idx="7">
                  <c:v>0.35</c:v>
                </c:pt>
                <c:pt idx="8">
                  <c:v>0.3</c:v>
                </c:pt>
                <c:pt idx="9">
                  <c:v>0.45</c:v>
                </c:pt>
                <c:pt idx="10">
                  <c:v>0.47</c:v>
                </c:pt>
                <c:pt idx="11">
                  <c:v>0.67</c:v>
                </c:pt>
                <c:pt idx="12">
                  <c:v>0.63</c:v>
                </c:pt>
                <c:pt idx="13">
                  <c:v>0.78</c:v>
                </c:pt>
                <c:pt idx="14">
                  <c:v>0.76</c:v>
                </c:pt>
                <c:pt idx="15">
                  <c:v>0.85</c:v>
                </c:pt>
                <c:pt idx="16">
                  <c:v>0.89</c:v>
                </c:pt>
                <c:pt idx="17">
                  <c:v>0.85</c:v>
                </c:pt>
                <c:pt idx="18">
                  <c:v>0.95</c:v>
                </c:pt>
                <c:pt idx="19">
                  <c:v>0.97</c:v>
                </c:pt>
                <c:pt idx="20">
                  <c:v>0.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drikking!$A$3:$A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oldrikking!$D$3:$D$23</c:f>
              <c:numCache>
                <c:formatCode>General</c:formatCode>
                <c:ptCount val="21"/>
                <c:pt idx="0">
                  <c:v>0.0672951899823716</c:v>
                </c:pt>
                <c:pt idx="1">
                  <c:v>0.0873443734424637</c:v>
                </c:pt>
                <c:pt idx="2">
                  <c:v>0.112645384540777</c:v>
                </c:pt>
                <c:pt idx="3">
                  <c:v>0.14411801328619</c:v>
                </c:pt>
                <c:pt idx="4">
                  <c:v>0.182574717626143</c:v>
                </c:pt>
                <c:pt idx="5">
                  <c:v>0.228552971997131</c:v>
                </c:pt>
                <c:pt idx="6">
                  <c:v>0.282113906332056</c:v>
                </c:pt>
                <c:pt idx="7">
                  <c:v>0.342651595408574</c:v>
                </c:pt>
                <c:pt idx="8">
                  <c:v>0.408782678904079</c:v>
                </c:pt>
                <c:pt idx="9">
                  <c:v>0.478388473556858</c:v>
                </c:pt>
                <c:pt idx="10">
                  <c:v>0.548843734947052</c:v>
                </c:pt>
                <c:pt idx="11">
                  <c:v>0.61739360910765</c:v>
                </c:pt>
                <c:pt idx="12">
                  <c:v>0.681570805227461</c:v>
                </c:pt>
                <c:pt idx="13">
                  <c:v>0.739524768671838</c:v>
                </c:pt>
                <c:pt idx="14">
                  <c:v>0.790178218138818</c:v>
                </c:pt>
                <c:pt idx="15">
                  <c:v>0.833203026988391</c:v>
                </c:pt>
                <c:pt idx="16">
                  <c:v>0.868869507880892</c:v>
                </c:pt>
                <c:pt idx="17">
                  <c:v>0.897844433180169</c:v>
                </c:pt>
                <c:pt idx="18">
                  <c:v>0.920999113515201</c:v>
                </c:pt>
                <c:pt idx="19">
                  <c:v>0.939260577830829</c:v>
                </c:pt>
                <c:pt idx="20">
                  <c:v>0.953513870761798</c:v>
                </c:pt>
              </c:numCache>
            </c:numRef>
          </c:yVal>
          <c:smooth val="0"/>
        </c:ser>
        <c:axId val="83090738"/>
        <c:axId val="36660765"/>
      </c:scatterChart>
      <c:valAx>
        <c:axId val="83090738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x = Alder (å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765"/>
        <c:crossesAt val="0"/>
        <c:crossBetween val="midCat"/>
        <c:majorUnit val="5"/>
      </c:valAx>
      <c:valAx>
        <c:axId val="366607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 = Sannsynligh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73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annsynlighet for øldrikk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09372646701"/>
          <c:y val="0.113082039911308"/>
          <c:w val="0.893008167757632"/>
          <c:h val="0.833413670105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oldrikking!$A$3:$A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oldrikking!$B$3:$B$23</c:f>
              <c:numCache>
                <c:formatCode>General</c:formatCode>
                <c:ptCount val="21"/>
                <c:pt idx="0">
                  <c:v>0.06</c:v>
                </c:pt>
                <c:pt idx="1">
                  <c:v>0.12</c:v>
                </c:pt>
                <c:pt idx="2">
                  <c:v>0.17</c:v>
                </c:pt>
                <c:pt idx="3">
                  <c:v>0.16</c:v>
                </c:pt>
                <c:pt idx="4">
                  <c:v>0.15</c:v>
                </c:pt>
                <c:pt idx="5">
                  <c:v>0.28</c:v>
                </c:pt>
                <c:pt idx="6">
                  <c:v>0.18</c:v>
                </c:pt>
                <c:pt idx="7">
                  <c:v>0.35</c:v>
                </c:pt>
                <c:pt idx="8">
                  <c:v>0.3</c:v>
                </c:pt>
                <c:pt idx="9">
                  <c:v>0.45</c:v>
                </c:pt>
                <c:pt idx="10">
                  <c:v>0.47</c:v>
                </c:pt>
                <c:pt idx="11">
                  <c:v>0.67</c:v>
                </c:pt>
                <c:pt idx="12">
                  <c:v>0.63</c:v>
                </c:pt>
                <c:pt idx="13">
                  <c:v>0.78</c:v>
                </c:pt>
                <c:pt idx="14">
                  <c:v>0.76</c:v>
                </c:pt>
                <c:pt idx="15">
                  <c:v>0.85</c:v>
                </c:pt>
                <c:pt idx="16">
                  <c:v>0.89</c:v>
                </c:pt>
                <c:pt idx="17">
                  <c:v>0.85</c:v>
                </c:pt>
                <c:pt idx="18">
                  <c:v>0.95</c:v>
                </c:pt>
                <c:pt idx="19">
                  <c:v>0.97</c:v>
                </c:pt>
                <c:pt idx="20">
                  <c:v>0.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drikking!$A$3:$A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oldrikking!$D$3:$D$23</c:f>
              <c:numCache>
                <c:formatCode>General</c:formatCode>
                <c:ptCount val="21"/>
                <c:pt idx="0">
                  <c:v>0.0672951899823716</c:v>
                </c:pt>
                <c:pt idx="1">
                  <c:v>0.0873443734424637</c:v>
                </c:pt>
                <c:pt idx="2">
                  <c:v>0.112645384540777</c:v>
                </c:pt>
                <c:pt idx="3">
                  <c:v>0.14411801328619</c:v>
                </c:pt>
                <c:pt idx="4">
                  <c:v>0.182574717626143</c:v>
                </c:pt>
                <c:pt idx="5">
                  <c:v>0.228552971997131</c:v>
                </c:pt>
                <c:pt idx="6">
                  <c:v>0.282113906332056</c:v>
                </c:pt>
                <c:pt idx="7">
                  <c:v>0.342651595408574</c:v>
                </c:pt>
                <c:pt idx="8">
                  <c:v>0.408782678904079</c:v>
                </c:pt>
                <c:pt idx="9">
                  <c:v>0.478388473556858</c:v>
                </c:pt>
                <c:pt idx="10">
                  <c:v>0.548843734947052</c:v>
                </c:pt>
                <c:pt idx="11">
                  <c:v>0.61739360910765</c:v>
                </c:pt>
                <c:pt idx="12">
                  <c:v>0.681570805227461</c:v>
                </c:pt>
                <c:pt idx="13">
                  <c:v>0.739524768671838</c:v>
                </c:pt>
                <c:pt idx="14">
                  <c:v>0.790178218138818</c:v>
                </c:pt>
                <c:pt idx="15">
                  <c:v>0.833203026988391</c:v>
                </c:pt>
                <c:pt idx="16">
                  <c:v>0.868869507880892</c:v>
                </c:pt>
                <c:pt idx="17">
                  <c:v>0.897844433180169</c:v>
                </c:pt>
                <c:pt idx="18">
                  <c:v>0.920999113515201</c:v>
                </c:pt>
                <c:pt idx="19">
                  <c:v>0.939260577830829</c:v>
                </c:pt>
                <c:pt idx="20">
                  <c:v>0.953513870761798</c:v>
                </c:pt>
              </c:numCache>
            </c:numRef>
          </c:yVal>
          <c:smooth val="0"/>
        </c:ser>
        <c:axId val="12494867"/>
        <c:axId val="59623667"/>
      </c:scatterChart>
      <c:valAx>
        <c:axId val="1249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x = Alder (å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67"/>
        <c:crossesAt val="0"/>
        <c:crossBetween val="midCat"/>
      </c:valAx>
      <c:valAx>
        <c:axId val="596236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 = Sannsynligh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867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11</xdr:col>
      <xdr:colOff>7603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414240" y="0"/>
        <a:ext cx="6204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0</xdr:rowOff>
    </xdr:from>
    <xdr:to>
      <xdr:col>11</xdr:col>
      <xdr:colOff>76032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3404160" y="4048200"/>
        <a:ext cx="6214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353350739774</cdr:x>
      <cdr:y>0.507732456988208</cdr:y>
    </cdr:from>
    <cdr:to>
      <cdr:x>0.631505657093125</cdr:x>
      <cdr:y>0.606031316450802</cdr:y>
    </cdr:to>
    <cdr:sp>
      <cdr:nvSpPr>
        <cdr:cNvPr id="1" name="Line 1"/>
        <cdr:cNvSpPr/>
      </cdr:nvSpPr>
      <cdr:spPr>
        <a:xfrm flipH="1" flipV="1">
          <a:off x="3346920" y="1685880"/>
          <a:ext cx="366120" cy="77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483608935306</cdr:x>
      <cdr:y>0.661221728204137</cdr:y>
    </cdr:from>
    <cdr:to>
      <cdr:x>1.04902814041195</cdr:x>
      <cdr:y>0.748888459307945</cdr:y>
    </cdr:to>
    <cdr:sp>
      <cdr:nvSpPr>
        <cdr:cNvPr id="2" name="Text 2"/>
        <cdr:cNvSpPr/>
      </cdr:nvSpPr>
      <cdr:spPr>
        <a:xfrm>
          <a:off x="3347280" y="2462760"/>
          <a:ext cx="3161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2000" spc="-1" strike="noStrike">
              <a:latin typeface="Arial"/>
            </a:rPr>
            <a:t>y</a:t>
          </a:r>
          <a:r>
            <a:rPr b="0" sz="2000" spc="-1" strike="noStrike">
              <a:latin typeface="Arial"/>
            </a:rPr>
            <a:t> =1 / (1+e</a:t>
          </a:r>
          <a:r>
            <a:rPr b="0" sz="2000" spc="-1" strike="noStrike" baseline="33000">
              <a:latin typeface="Arial"/>
            </a:rPr>
            <a:t>2.63-0.28x</a:t>
          </a:r>
          <a:r>
            <a:rPr b="0" sz="2000" spc="-1" strike="noStrike">
              <a:latin typeface="Arial"/>
            </a:rPr>
            <a:t>) 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4518334009</cdr:x>
      <cdr:y>0.431215656030078</cdr:y>
    </cdr:from>
    <cdr:to>
      <cdr:x>0.612523895035625</cdr:x>
      <cdr:y>0.573508146148655</cdr:y>
    </cdr:to>
    <cdr:sp>
      <cdr:nvSpPr>
        <cdr:cNvPr id="4" name="Line 1"/>
        <cdr:cNvSpPr/>
      </cdr:nvSpPr>
      <cdr:spPr>
        <a:xfrm flipH="1" flipV="1">
          <a:off x="3070080" y="1610280"/>
          <a:ext cx="736560" cy="53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004518334009</cdr:x>
      <cdr:y>0.572736913139882</cdr:y>
    </cdr:from>
    <cdr:to>
      <cdr:x>0.818223947170249</cdr:x>
      <cdr:y>0.649956618143257</cdr:y>
    </cdr:to>
    <cdr:sp>
      <cdr:nvSpPr>
        <cdr:cNvPr id="5" name="Text 2"/>
        <cdr:cNvSpPr/>
      </cdr:nvSpPr>
      <cdr:spPr>
        <a:xfrm>
          <a:off x="3070080" y="2138760"/>
          <a:ext cx="2014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700" spc="-1" strike="noStrike">
              <a:latin typeface="Arial"/>
            </a:rPr>
            <a:t>y</a:t>
          </a:r>
          <a:r>
            <a:rPr b="0" sz="1700" spc="-1" strike="noStrike">
              <a:latin typeface="Arial"/>
            </a:rPr>
            <a:t> =1 / (1+e</a:t>
          </a:r>
          <a:r>
            <a:rPr b="0" sz="1700" spc="-1" strike="noStrike" baseline="33000">
              <a:latin typeface="Arial"/>
            </a:rPr>
            <a:t>2.63-0.28x</a:t>
          </a:r>
          <a:r>
            <a:rPr b="0" sz="1700" spc="-1" strike="noStrike">
              <a:latin typeface="Arial"/>
            </a:rPr>
            <a:t>)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1" t="n">
        <v>0</v>
      </c>
      <c r="B3" s="1" t="n">
        <v>0.06</v>
      </c>
      <c r="C3" s="0" t="n">
        <f aca="false">LN((1-B3)/B3)</f>
        <v>2.75153531304195</v>
      </c>
      <c r="D3" s="0" t="n">
        <f aca="false">1/(1+EXP(2.629-0.2825*A3))</f>
        <v>0.0672951899823716</v>
      </c>
    </row>
    <row r="4" customFormat="false" ht="12.75" hidden="false" customHeight="false" outlineLevel="0" collapsed="false">
      <c r="A4" s="1" t="n">
        <v>1</v>
      </c>
      <c r="B4" s="1" t="n">
        <v>0.12</v>
      </c>
      <c r="C4" s="0" t="n">
        <f aca="false">LN((1-B4)/B4)</f>
        <v>1.99243016469021</v>
      </c>
      <c r="D4" s="0" t="n">
        <f aca="false">1/(1+EXP(2.629-0.2825*A4))</f>
        <v>0.0873443734424637</v>
      </c>
    </row>
    <row r="5" customFormat="false" ht="12.75" hidden="false" customHeight="false" outlineLevel="0" collapsed="false">
      <c r="A5" s="1" t="n">
        <v>2</v>
      </c>
      <c r="B5" s="1" t="n">
        <v>0.17</v>
      </c>
      <c r="C5" s="0" t="n">
        <f aca="false">LN((1-B5)/B5)</f>
        <v>1.58562726374038</v>
      </c>
      <c r="D5" s="0" t="n">
        <f aca="false">1/(1+EXP(2.629-0.2825*A5))</f>
        <v>0.112645384540777</v>
      </c>
    </row>
    <row r="6" customFormat="false" ht="12.75" hidden="false" customHeight="false" outlineLevel="0" collapsed="false">
      <c r="A6" s="1" t="n">
        <v>3</v>
      </c>
      <c r="B6" s="1" t="n">
        <v>0.16</v>
      </c>
      <c r="C6" s="0" t="n">
        <f aca="false">LN((1-B6)/B6)</f>
        <v>1.65822807660353</v>
      </c>
      <c r="D6" s="0" t="n">
        <f aca="false">1/(1+EXP(2.629-0.2825*A6))</f>
        <v>0.14411801328619</v>
      </c>
    </row>
    <row r="7" customFormat="false" ht="12.75" hidden="false" customHeight="false" outlineLevel="0" collapsed="false">
      <c r="A7" s="1" t="n">
        <v>4</v>
      </c>
      <c r="B7" s="1" t="n">
        <v>0.15</v>
      </c>
      <c r="C7" s="0" t="n">
        <f aca="false">LN((1-B7)/B7)</f>
        <v>1.73460105538811</v>
      </c>
      <c r="D7" s="0" t="n">
        <f aca="false">1/(1+EXP(2.629-0.2825*A7))</f>
        <v>0.182574717626143</v>
      </c>
    </row>
    <row r="8" customFormat="false" ht="12.75" hidden="false" customHeight="false" outlineLevel="0" collapsed="false">
      <c r="A8" s="1" t="n">
        <v>5</v>
      </c>
      <c r="B8" s="1" t="n">
        <v>0.28</v>
      </c>
      <c r="C8" s="0" t="n">
        <f aca="false">LN((1-B8)/B8)</f>
        <v>0.944461608840851</v>
      </c>
      <c r="D8" s="0" t="n">
        <f aca="false">1/(1+EXP(2.629-0.2825*A8))</f>
        <v>0.228552971997131</v>
      </c>
    </row>
    <row r="9" customFormat="false" ht="12.75" hidden="false" customHeight="false" outlineLevel="0" collapsed="false">
      <c r="A9" s="1" t="n">
        <v>6</v>
      </c>
      <c r="B9" s="1" t="n">
        <v>0.18</v>
      </c>
      <c r="C9" s="0" t="n">
        <f aca="false">LN((1-B9)/B9)</f>
        <v>1.51634748936809</v>
      </c>
      <c r="D9" s="0" t="n">
        <f aca="false">1/(1+EXP(2.629-0.2825*A9))</f>
        <v>0.282113906332056</v>
      </c>
    </row>
    <row r="10" customFormat="false" ht="12.75" hidden="false" customHeight="false" outlineLevel="0" collapsed="false">
      <c r="A10" s="1" t="n">
        <v>7</v>
      </c>
      <c r="B10" s="1" t="n">
        <v>0.35</v>
      </c>
      <c r="C10" s="0" t="n">
        <f aca="false">LN((1-B10)/B10)</f>
        <v>0.619039208406224</v>
      </c>
      <c r="D10" s="0" t="n">
        <f aca="false">1/(1+EXP(2.629-0.2825*A10))</f>
        <v>0.342651595408574</v>
      </c>
    </row>
    <row r="11" customFormat="false" ht="12.75" hidden="false" customHeight="false" outlineLevel="0" collapsed="false">
      <c r="A11" s="1" t="n">
        <v>8</v>
      </c>
      <c r="B11" s="1" t="n">
        <v>0.3</v>
      </c>
      <c r="C11" s="0" t="n">
        <f aca="false">LN((1-B11)/B11)</f>
        <v>0.847297860387204</v>
      </c>
      <c r="D11" s="0" t="n">
        <f aca="false">1/(1+EXP(2.629-0.2825*A11))</f>
        <v>0.408782678904079</v>
      </c>
    </row>
    <row r="12" customFormat="false" ht="12.75" hidden="false" customHeight="false" outlineLevel="0" collapsed="false">
      <c r="A12" s="1" t="n">
        <v>9</v>
      </c>
      <c r="B12" s="1" t="n">
        <v>0.45</v>
      </c>
      <c r="C12" s="0" t="n">
        <f aca="false">LN((1-B12)/B12)</f>
        <v>0.200670695462151</v>
      </c>
      <c r="D12" s="0" t="n">
        <f aca="false">1/(1+EXP(2.629-0.2825*A12))</f>
        <v>0.478388473556858</v>
      </c>
    </row>
    <row r="13" customFormat="false" ht="12.75" hidden="false" customHeight="false" outlineLevel="0" collapsed="false">
      <c r="A13" s="1" t="n">
        <v>10</v>
      </c>
      <c r="B13" s="1" t="n">
        <v>0.47</v>
      </c>
      <c r="C13" s="0" t="n">
        <f aca="false">LN((1-B13)/B13)</f>
        <v>0.120144311842063</v>
      </c>
      <c r="D13" s="0" t="n">
        <f aca="false">1/(1+EXP(2.629-0.2825*A13))</f>
        <v>0.548843734947052</v>
      </c>
    </row>
    <row r="14" customFormat="false" ht="12.75" hidden="false" customHeight="false" outlineLevel="0" collapsed="false">
      <c r="A14" s="1" t="n">
        <v>11</v>
      </c>
      <c r="B14" s="1" t="n">
        <v>0.67</v>
      </c>
      <c r="C14" s="0" t="n">
        <f aca="false">LN((1-B14)/B14)</f>
        <v>-0.708185057924486</v>
      </c>
      <c r="D14" s="0" t="n">
        <f aca="false">1/(1+EXP(2.629-0.2825*A14))</f>
        <v>0.61739360910765</v>
      </c>
    </row>
    <row r="15" customFormat="false" ht="12.75" hidden="false" customHeight="false" outlineLevel="0" collapsed="false">
      <c r="A15" s="1" t="n">
        <v>12</v>
      </c>
      <c r="B15" s="1" t="n">
        <v>0.63</v>
      </c>
      <c r="C15" s="0" t="n">
        <f aca="false">LN((1-B15)/B15)</f>
        <v>-0.532216813747308</v>
      </c>
      <c r="D15" s="0" t="n">
        <f aca="false">1/(1+EXP(2.629-0.2825*A15))</f>
        <v>0.681570805227461</v>
      </c>
    </row>
    <row r="16" customFormat="false" ht="12.75" hidden="false" customHeight="false" outlineLevel="0" collapsed="false">
      <c r="A16" s="1" t="n">
        <v>13</v>
      </c>
      <c r="B16" s="1" t="n">
        <v>0.78</v>
      </c>
      <c r="C16" s="0" t="n">
        <f aca="false">LN((1-B16)/B16)</f>
        <v>-1.26566637333128</v>
      </c>
      <c r="D16" s="0" t="n">
        <f aca="false">1/(1+EXP(2.629-0.2825*A16))</f>
        <v>0.739524768671838</v>
      </c>
    </row>
    <row r="17" customFormat="false" ht="12.75" hidden="false" customHeight="false" outlineLevel="0" collapsed="false">
      <c r="A17" s="1" t="n">
        <v>14</v>
      </c>
      <c r="B17" s="1" t="n">
        <v>0.76</v>
      </c>
      <c r="C17" s="0" t="n">
        <f aca="false">LN((1-B17)/B17)</f>
        <v>-1.15267950993839</v>
      </c>
      <c r="D17" s="0" t="n">
        <f aca="false">1/(1+EXP(2.629-0.2825*A17))</f>
        <v>0.790178218138818</v>
      </c>
    </row>
    <row r="18" customFormat="false" ht="12.75" hidden="false" customHeight="false" outlineLevel="0" collapsed="false">
      <c r="A18" s="1" t="n">
        <v>15</v>
      </c>
      <c r="B18" s="1" t="n">
        <v>0.85</v>
      </c>
      <c r="C18" s="0" t="n">
        <f aca="false">LN((1-B18)/B18)</f>
        <v>-1.73460105538811</v>
      </c>
      <c r="D18" s="0" t="n">
        <f aca="false">1/(1+EXP(2.629-0.2825*A18))</f>
        <v>0.833203026988391</v>
      </c>
    </row>
    <row r="19" customFormat="false" ht="12.75" hidden="false" customHeight="false" outlineLevel="0" collapsed="false">
      <c r="A19" s="1" t="n">
        <v>16</v>
      </c>
      <c r="B19" s="1" t="n">
        <v>0.89</v>
      </c>
      <c r="C19" s="0" t="n">
        <f aca="false">LN((1-B19)/B19)</f>
        <v>-2.09074109693377</v>
      </c>
      <c r="D19" s="0" t="n">
        <f aca="false">1/(1+EXP(2.629-0.2825*A19))</f>
        <v>0.868869507880892</v>
      </c>
    </row>
    <row r="20" customFormat="false" ht="12.75" hidden="false" customHeight="false" outlineLevel="0" collapsed="false">
      <c r="A20" s="1" t="n">
        <v>17</v>
      </c>
      <c r="B20" s="1" t="n">
        <v>0.85</v>
      </c>
      <c r="C20" s="0" t="n">
        <f aca="false">LN((1-B20)/B20)</f>
        <v>-1.73460105538811</v>
      </c>
      <c r="D20" s="0" t="n">
        <f aca="false">1/(1+EXP(2.629-0.2825*A20))</f>
        <v>0.897844433180169</v>
      </c>
    </row>
    <row r="21" customFormat="false" ht="12.75" hidden="false" customHeight="false" outlineLevel="0" collapsed="false">
      <c r="A21" s="1" t="n">
        <v>18</v>
      </c>
      <c r="B21" s="1" t="n">
        <v>0.95</v>
      </c>
      <c r="C21" s="0" t="n">
        <f aca="false">LN((1-B21)/B21)</f>
        <v>-2.94443897916644</v>
      </c>
      <c r="D21" s="0" t="n">
        <f aca="false">1/(1+EXP(2.629-0.2825*A21))</f>
        <v>0.920999113515201</v>
      </c>
    </row>
    <row r="22" customFormat="false" ht="12.75" hidden="false" customHeight="false" outlineLevel="0" collapsed="false">
      <c r="A22" s="1" t="n">
        <v>19</v>
      </c>
      <c r="B22" s="1" t="n">
        <v>0.97</v>
      </c>
      <c r="C22" s="0" t="n">
        <f aca="false">LN((1-B22)/B22)</f>
        <v>-3.47609868983527</v>
      </c>
      <c r="D22" s="0" t="n">
        <f aca="false">1/(1+EXP(2.629-0.2825*A22))</f>
        <v>0.939260577830829</v>
      </c>
    </row>
    <row r="23" customFormat="false" ht="12.75" hidden="false" customHeight="false" outlineLevel="0" collapsed="false">
      <c r="A23" s="1" t="n">
        <v>20</v>
      </c>
      <c r="B23" s="1" t="n">
        <v>0.92</v>
      </c>
      <c r="C23" s="0" t="n">
        <f aca="false">LN((1-B23)/B23)</f>
        <v>-2.4423470353692</v>
      </c>
      <c r="D23" s="0" t="n">
        <f aca="false">1/(1+EXP(2.629-0.2825*A23))</f>
        <v>0.953513870761798</v>
      </c>
    </row>
    <row r="28" customFormat="false" ht="12.75" hidden="false" customHeight="false" outlineLevel="0" collapsed="false">
      <c r="B28" s="0" t="s">
        <v>4</v>
      </c>
    </row>
    <row r="30" customFormat="false" ht="12.75" hidden="false" customHeight="false" outlineLevel="0" collapsed="false">
      <c r="A30" s="0" t="s">
        <v>5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2" t="s">
        <v>6</v>
      </c>
      <c r="B32" s="2"/>
    </row>
    <row r="33" customFormat="false" ht="12.75" hidden="false" customHeight="false" outlineLevel="0" collapsed="false">
      <c r="A33" s="3" t="s">
        <v>7</v>
      </c>
      <c r="B33" s="3" t="n">
        <v>0.97837054344916</v>
      </c>
    </row>
    <row r="34" customFormat="false" ht="12.75" hidden="false" customHeight="false" outlineLevel="0" collapsed="false">
      <c r="A34" s="3" t="s">
        <v>8</v>
      </c>
      <c r="B34" s="3" t="n">
        <v>0.957208920289005</v>
      </c>
    </row>
    <row r="35" customFormat="false" ht="12.75" hidden="false" customHeight="false" outlineLevel="0" collapsed="false">
      <c r="A35" s="3" t="s">
        <v>9</v>
      </c>
      <c r="B35" s="3" t="n">
        <v>0.954956758198953</v>
      </c>
    </row>
    <row r="36" customFormat="false" ht="12.75" hidden="false" customHeight="false" outlineLevel="0" collapsed="false">
      <c r="A36" s="3" t="s">
        <v>10</v>
      </c>
      <c r="B36" s="3" t="n">
        <v>0.380183413638524</v>
      </c>
    </row>
    <row r="37" customFormat="false" ht="13.5" hidden="false" customHeight="false" outlineLevel="0" collapsed="false">
      <c r="A37" s="4" t="s">
        <v>11</v>
      </c>
      <c r="B37" s="4" t="n">
        <v>21</v>
      </c>
    </row>
    <row r="39" customFormat="false" ht="13.5" hidden="false" customHeight="false" outlineLevel="0" collapsed="false">
      <c r="A39" s="0" t="s">
        <v>12</v>
      </c>
    </row>
    <row r="40" customFormat="false" ht="12.75" hidden="false" customHeight="false" outlineLevel="0" collapsed="false">
      <c r="A40" s="2"/>
      <c r="B40" s="2" t="s">
        <v>13</v>
      </c>
      <c r="C40" s="2" t="s">
        <v>14</v>
      </c>
      <c r="D40" s="2" t="s">
        <v>15</v>
      </c>
      <c r="E40" s="2" t="s">
        <v>16</v>
      </c>
      <c r="F40" s="2" t="s">
        <v>17</v>
      </c>
    </row>
    <row r="41" customFormat="false" ht="12.75" hidden="false" customHeight="false" outlineLevel="0" collapsed="false">
      <c r="A41" s="3" t="s">
        <v>18</v>
      </c>
      <c r="B41" s="3" t="n">
        <v>1</v>
      </c>
      <c r="C41" s="3" t="n">
        <v>61.4318260802642</v>
      </c>
      <c r="D41" s="3" t="n">
        <v>61.4318260802642</v>
      </c>
      <c r="E41" s="3" t="n">
        <v>425.017774927003</v>
      </c>
      <c r="F41" s="3" t="n">
        <v>1.83351220718718E-014</v>
      </c>
    </row>
    <row r="42" customFormat="false" ht="13.5" hidden="false" customHeight="false" outlineLevel="0" collapsed="false">
      <c r="A42" s="3" t="s">
        <v>19</v>
      </c>
      <c r="B42" s="3" t="n">
        <v>19</v>
      </c>
      <c r="C42" s="3" t="n">
        <v>2.74624913211098</v>
      </c>
      <c r="D42" s="3" t="n">
        <v>0.144539428005841</v>
      </c>
      <c r="E42" s="3"/>
      <c r="F42" s="3"/>
    </row>
    <row r="43" customFormat="false" ht="13.5" hidden="false" customHeight="false" outlineLevel="0" collapsed="false">
      <c r="A43" s="4" t="s">
        <v>20</v>
      </c>
      <c r="B43" s="4" t="n">
        <v>20</v>
      </c>
      <c r="C43" s="4" t="n">
        <v>64.1780752123751</v>
      </c>
      <c r="D43" s="4"/>
      <c r="E43" s="4"/>
      <c r="F43" s="4"/>
      <c r="J43" s="2" t="s">
        <v>21</v>
      </c>
    </row>
    <row r="44" customFormat="false" ht="13.5" hidden="false" customHeight="false" outlineLevel="0" collapsed="false">
      <c r="J44" s="3" t="n">
        <v>2.9776082105904</v>
      </c>
    </row>
    <row r="45" customFormat="false" ht="13.5" hidden="false" customHeight="false" outlineLevel="0" collapsed="false">
      <c r="A45" s="2"/>
      <c r="B45" s="2" t="s">
        <v>22</v>
      </c>
      <c r="C45" s="2" t="s">
        <v>10</v>
      </c>
      <c r="D45" s="2" t="s">
        <v>23</v>
      </c>
      <c r="E45" s="2" t="s">
        <v>24</v>
      </c>
      <c r="F45" s="2" t="s">
        <v>25</v>
      </c>
      <c r="G45" s="2" t="s">
        <v>26</v>
      </c>
      <c r="H45" s="2" t="s">
        <v>27</v>
      </c>
      <c r="I45" s="2" t="s">
        <v>21</v>
      </c>
      <c r="J45" s="4" t="n">
        <v>-0.242130442330061</v>
      </c>
    </row>
    <row r="46" customFormat="false" ht="12.75" hidden="false" customHeight="false" outlineLevel="0" collapsed="false">
      <c r="A46" s="3" t="s">
        <v>28</v>
      </c>
      <c r="B46" s="3" t="n">
        <v>2.62879246992144</v>
      </c>
      <c r="C46" s="3" t="n">
        <v>0.160169236095802</v>
      </c>
      <c r="D46" s="3" t="n">
        <v>16.4125929173383</v>
      </c>
      <c r="E46" s="3" t="n">
        <v>1.11890051727251E-012</v>
      </c>
      <c r="F46" s="3" t="n">
        <v>2.29355430184584</v>
      </c>
      <c r="G46" s="3" t="n">
        <v>2.96403063799705</v>
      </c>
      <c r="H46" s="3" t="n">
        <v>2.29355430184584</v>
      </c>
      <c r="I46" s="3" t="n">
        <v>2.96403063799705</v>
      </c>
    </row>
    <row r="47" customFormat="false" ht="13.5" hidden="false" customHeight="false" outlineLevel="0" collapsed="false">
      <c r="A47" s="4" t="s">
        <v>29</v>
      </c>
      <c r="B47" s="4" t="n">
        <v>-0.282456354702866</v>
      </c>
      <c r="C47" s="4" t="n">
        <v>0.0137008592016971</v>
      </c>
      <c r="D47" s="4" t="n">
        <v>-20.6159592288839</v>
      </c>
      <c r="E47" s="4" t="n">
        <v>1.83351220718717E-014</v>
      </c>
      <c r="F47" s="4" t="n">
        <v>-0.311132591487135</v>
      </c>
      <c r="G47" s="4" t="n">
        <v>-0.253780117918597</v>
      </c>
      <c r="H47" s="4" t="n">
        <v>-0.311132591487135</v>
      </c>
      <c r="I47" s="4" t="n">
        <v>-0.253780117918597</v>
      </c>
    </row>
  </sheetData>
  <mergeCells count="1"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01:58Z</dcterms:created>
  <dc:creator>Gunnar Gundersby Løvås</dc:creator>
  <dc:description/>
  <dc:language>en-US</dc:language>
  <cp:lastModifiedBy>Gunnar Gundersby Løvås</cp:lastModifiedBy>
  <dcterms:modified xsi:type="dcterms:W3CDTF">2004-09-11T13:02:58Z</dcterms:modified>
  <cp:revision>0</cp:revision>
  <dc:subject/>
  <dc:title/>
</cp:coreProperties>
</file>